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UNION TOBACCO &amp; CIGARETTE INDUSTRIES</t>
  </si>
  <si>
    <t xml:space="preserve">مصانع الاتحاد لانتاج التبغ والسجائر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83" activeCellId="0" sqref="G83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7.52</v>
      </c>
      <c r="F6" s="16" t="n">
        <v>7.98</v>
      </c>
      <c r="G6" s="16" t="n">
        <v>3.9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2211953</v>
      </c>
      <c r="F7" s="18" t="n">
        <v>4255809</v>
      </c>
      <c r="G7" s="18" t="n">
        <v>2181932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303364</v>
      </c>
      <c r="F8" s="18" t="n">
        <v>682628</v>
      </c>
      <c r="G8" s="18" t="n">
        <v>583081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791</v>
      </c>
      <c r="F9" s="18" t="n">
        <v>1606</v>
      </c>
      <c r="G9" s="18" t="n">
        <v>455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5000000</v>
      </c>
      <c r="F10" s="18" t="n">
        <v>5000000</v>
      </c>
      <c r="G10" s="18" t="n">
        <v>5000000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37600000</v>
      </c>
      <c r="F11" s="18" t="n">
        <v>39900000</v>
      </c>
      <c r="G11" s="18" t="n">
        <v>19500000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91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1626965</v>
      </c>
      <c r="F16" s="29" t="n">
        <v>806565</v>
      </c>
      <c r="G16" s="29" t="n">
        <v>1501100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1890457</v>
      </c>
      <c r="F17" s="31" t="n">
        <v>2346911</v>
      </c>
      <c r="G17" s="31" t="n">
        <v>4196160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2" t="s">
        <v>27</v>
      </c>
    </row>
    <row r="19" customFormat="false" ht="20.1" hidden="false" customHeight="true" outlineLevel="0" collapsed="false">
      <c r="D19" s="33" t="s">
        <v>28</v>
      </c>
      <c r="E19" s="31" t="n">
        <v>7329130</v>
      </c>
      <c r="F19" s="31" t="n">
        <v>4230781</v>
      </c>
      <c r="G19" s="31" t="n">
        <v>7042666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13847419</v>
      </c>
      <c r="F20" s="31" t="n">
        <v>9465127</v>
      </c>
      <c r="G20" s="31" t="n">
        <v>13026012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2278657</v>
      </c>
      <c r="F21" s="31" t="n">
        <v>1042527</v>
      </c>
      <c r="G21" s="31" t="n">
        <v>419597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9605747</v>
      </c>
      <c r="F22" s="31" t="n">
        <v>7996310</v>
      </c>
      <c r="G22" s="31" t="n">
        <v>7390838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436907</v>
      </c>
      <c r="F23" s="31" t="n">
        <v>2061680</v>
      </c>
      <c r="G23" s="31" t="n">
        <v>821880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10214031</v>
      </c>
      <c r="F24" s="31" t="n">
        <v>10222039</v>
      </c>
      <c r="G24" s="31" t="n">
        <v>8212718</v>
      </c>
      <c r="H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2" t="s">
        <v>41</v>
      </c>
    </row>
    <row r="26" customFormat="false" ht="20.1" hidden="false" customHeight="true" outlineLevel="0" collapsed="false">
      <c r="D26" s="34" t="s">
        <v>42</v>
      </c>
      <c r="E26" s="35" t="n">
        <v>26340107</v>
      </c>
      <c r="F26" s="35" t="n">
        <v>20729693</v>
      </c>
      <c r="G26" s="35" t="n">
        <v>21658327</v>
      </c>
      <c r="H26" s="36" t="s">
        <v>43</v>
      </c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28" t="s">
        <v>47</v>
      </c>
    </row>
    <row r="30" customFormat="false" ht="20.1" hidden="false" customHeight="true" outlineLevel="0" collapsed="false">
      <c r="D30" s="12" t="s">
        <v>48</v>
      </c>
      <c r="E30" s="29" t="n">
        <v>5936804</v>
      </c>
      <c r="F30" s="29" t="n">
        <v>2179327</v>
      </c>
      <c r="G30" s="29" t="n">
        <v>2304087</v>
      </c>
      <c r="H30" s="40" t="s">
        <v>49</v>
      </c>
    </row>
    <row r="31" customFormat="false" ht="20.1" hidden="false" customHeight="true" outlineLevel="0" collapsed="false">
      <c r="D31" s="15" t="s">
        <v>50</v>
      </c>
      <c r="E31" s="31" t="n">
        <v>2191283</v>
      </c>
      <c r="F31" s="31" t="n">
        <v>920107</v>
      </c>
      <c r="G31" s="31" t="n">
        <v>612775</v>
      </c>
      <c r="H31" s="32" t="s">
        <v>51</v>
      </c>
    </row>
    <row r="32" customFormat="false" ht="20.1" hidden="false" customHeight="true" outlineLevel="0" collapsed="false">
      <c r="D32" s="15" t="s">
        <v>52</v>
      </c>
      <c r="E32" s="31" t="n">
        <v>1446988</v>
      </c>
      <c r="F32" s="31" t="n">
        <v>1887049</v>
      </c>
      <c r="G32" s="31" t="n">
        <v>853572</v>
      </c>
      <c r="H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2" t="s">
        <v>55</v>
      </c>
    </row>
    <row r="34" customFormat="false" ht="20.1" hidden="false" customHeight="true" outlineLevel="0" collapsed="false">
      <c r="D34" s="15" t="s">
        <v>56</v>
      </c>
      <c r="E34" s="31" t="n">
        <v>10643711</v>
      </c>
      <c r="F34" s="31" t="n">
        <v>5988346</v>
      </c>
      <c r="G34" s="31" t="n">
        <v>9027604</v>
      </c>
      <c r="H34" s="32" t="s">
        <v>57</v>
      </c>
    </row>
    <row r="35" customFormat="false" ht="20.1" hidden="false" customHeight="true" outlineLevel="0" collapsed="false">
      <c r="D35" s="15" t="s">
        <v>58</v>
      </c>
      <c r="E35" s="31" t="n">
        <v>376190</v>
      </c>
      <c r="F35" s="31" t="n">
        <v>1097865</v>
      </c>
      <c r="G35" s="31" t="n">
        <v>720634</v>
      </c>
      <c r="H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2" t="s">
        <v>63</v>
      </c>
    </row>
    <row r="38" customFormat="false" ht="20.1" hidden="false" customHeight="true" outlineLevel="0" collapsed="false">
      <c r="D38" s="41" t="s">
        <v>64</v>
      </c>
      <c r="E38" s="35" t="n">
        <v>11019901</v>
      </c>
      <c r="F38" s="35" t="n">
        <v>7086211</v>
      </c>
      <c r="G38" s="35" t="n">
        <v>9748238</v>
      </c>
      <c r="H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28" t="s">
        <v>67</v>
      </c>
    </row>
    <row r="41" customFormat="false" ht="20.1" hidden="false" customHeight="true" outlineLevel="0" collapsed="false">
      <c r="D41" s="12" t="s">
        <v>68</v>
      </c>
      <c r="E41" s="29" t="n">
        <v>5000000</v>
      </c>
      <c r="F41" s="29" t="n">
        <v>5000000</v>
      </c>
      <c r="G41" s="29" t="n">
        <v>5000000</v>
      </c>
      <c r="H41" s="40" t="s">
        <v>69</v>
      </c>
    </row>
    <row r="42" customFormat="false" ht="20.1" hidden="false" customHeight="true" outlineLevel="0" collapsed="false">
      <c r="D42" s="15" t="s">
        <v>70</v>
      </c>
      <c r="E42" s="31" t="n">
        <v>5000000</v>
      </c>
      <c r="F42" s="31" t="n">
        <v>5000000</v>
      </c>
      <c r="G42" s="31" t="n">
        <v>5000000</v>
      </c>
      <c r="H42" s="32" t="s">
        <v>71</v>
      </c>
    </row>
    <row r="43" customFormat="false" ht="20.1" hidden="false" customHeight="true" outlineLevel="0" collapsed="false">
      <c r="D43" s="15" t="s">
        <v>72</v>
      </c>
      <c r="E43" s="31" t="n">
        <v>5000000</v>
      </c>
      <c r="F43" s="31" t="n">
        <v>5000000</v>
      </c>
      <c r="G43" s="31" t="n">
        <v>5000000</v>
      </c>
      <c r="H43" s="32" t="s">
        <v>73</v>
      </c>
    </row>
    <row r="44" customFormat="false" ht="20.1" hidden="false" customHeight="true" outlineLevel="0" collapsed="false">
      <c r="D44" s="15" t="s">
        <v>74</v>
      </c>
      <c r="E44" s="31" t="n">
        <v>1971091</v>
      </c>
      <c r="F44" s="31" t="n">
        <v>1505157</v>
      </c>
      <c r="G44" s="31" t="n">
        <v>1060660</v>
      </c>
      <c r="H44" s="32" t="s">
        <v>75</v>
      </c>
    </row>
    <row r="45" customFormat="false" ht="20.1" hidden="false" customHeight="true" outlineLevel="0" collapsed="false">
      <c r="D45" s="15" t="s">
        <v>76</v>
      </c>
      <c r="E45" s="31" t="n">
        <v>2247260</v>
      </c>
      <c r="F45" s="31" t="n">
        <v>1781326</v>
      </c>
      <c r="G45" s="31" t="n">
        <v>1336829</v>
      </c>
      <c r="H45" s="32" t="s">
        <v>77</v>
      </c>
    </row>
    <row r="46" customFormat="false" ht="20.1" hidden="false" customHeight="true" outlineLevel="0" collapsed="false">
      <c r="D46" s="15" t="s">
        <v>78</v>
      </c>
      <c r="E46" s="31" t="n">
        <v>2500000</v>
      </c>
      <c r="F46" s="31" t="n">
        <v>2500000</v>
      </c>
      <c r="G46" s="31" t="n">
        <v>1500000</v>
      </c>
      <c r="H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2" t="s">
        <v>85</v>
      </c>
    </row>
    <row r="50" customFormat="false" ht="20.1" hidden="false" customHeight="true" outlineLevel="0" collapsed="false">
      <c r="D50" s="15" t="s">
        <v>86</v>
      </c>
      <c r="E50" s="31" t="n">
        <v>1500000</v>
      </c>
      <c r="F50" s="31" t="n">
        <v>2500000</v>
      </c>
      <c r="G50" s="31" t="n">
        <v>2500000</v>
      </c>
      <c r="H50" s="32" t="s">
        <v>87</v>
      </c>
    </row>
    <row r="51" customFormat="false" ht="20.1" hidden="false" customHeight="true" outlineLevel="0" collapsed="false">
      <c r="D51" s="15" t="s">
        <v>88</v>
      </c>
      <c r="E51" s="31" t="n">
        <v>195102</v>
      </c>
      <c r="F51" s="31" t="n">
        <v>197321</v>
      </c>
      <c r="G51" s="31" t="n">
        <v>0</v>
      </c>
      <c r="H51" s="32" t="s">
        <v>89</v>
      </c>
    </row>
    <row r="52" customFormat="false" ht="20.1" hidden="false" customHeight="true" outlineLevel="0" collapsed="false">
      <c r="D52" s="15" t="s">
        <v>90</v>
      </c>
      <c r="E52" s="31" t="n">
        <v>1906753</v>
      </c>
      <c r="F52" s="31" t="n">
        <v>159678</v>
      </c>
      <c r="G52" s="31" t="n">
        <v>512600</v>
      </c>
      <c r="H52" s="32" t="s">
        <v>91</v>
      </c>
    </row>
    <row r="53" customFormat="false" ht="20.1" hidden="false" customHeight="true" outlineLevel="0" collapsed="false">
      <c r="D53" s="15" t="s">
        <v>92</v>
      </c>
      <c r="E53" s="31" t="n">
        <v>15320206</v>
      </c>
      <c r="F53" s="31" t="n">
        <v>13643482</v>
      </c>
      <c r="G53" s="31" t="n">
        <v>11910089</v>
      </c>
      <c r="H53" s="32" t="s">
        <v>93</v>
      </c>
    </row>
    <row r="54" customFormat="false" ht="20.1" hidden="false" customHeight="true" outlineLevel="0" collapsed="false">
      <c r="D54" s="20" t="s">
        <v>94</v>
      </c>
      <c r="E54" s="46" t="n">
        <v>26340107</v>
      </c>
      <c r="F54" s="46" t="n">
        <v>20729693</v>
      </c>
      <c r="G54" s="35" t="n">
        <v>21658327</v>
      </c>
      <c r="H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6</v>
      </c>
      <c r="E57" s="37"/>
      <c r="F57" s="37"/>
      <c r="G57" s="48"/>
      <c r="H57" s="28" t="s">
        <v>97</v>
      </c>
    </row>
    <row r="58" customFormat="false" ht="20.1" hidden="false" customHeight="true" outlineLevel="0" collapsed="false">
      <c r="D58" s="12" t="s">
        <v>98</v>
      </c>
      <c r="E58" s="29" t="n">
        <v>44736479</v>
      </c>
      <c r="F58" s="29" t="n">
        <v>39912236</v>
      </c>
      <c r="G58" s="29" t="n">
        <v>42096783</v>
      </c>
      <c r="H58" s="40" t="s">
        <v>99</v>
      </c>
    </row>
    <row r="59" customFormat="false" ht="20.1" hidden="false" customHeight="true" outlineLevel="0" collapsed="false">
      <c r="D59" s="15" t="s">
        <v>100</v>
      </c>
      <c r="E59" s="31" t="n">
        <v>38170960</v>
      </c>
      <c r="F59" s="31" t="n">
        <v>33395521</v>
      </c>
      <c r="G59" s="31" t="n">
        <v>35374077</v>
      </c>
      <c r="H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6565519</v>
      </c>
      <c r="F60" s="31" t="n">
        <v>6516715</v>
      </c>
      <c r="G60" s="31" t="n">
        <v>6722706</v>
      </c>
      <c r="H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853255</v>
      </c>
      <c r="F61" s="31" t="n">
        <v>862960</v>
      </c>
      <c r="G61" s="31" t="n">
        <v>814516</v>
      </c>
      <c r="H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657851</v>
      </c>
      <c r="F62" s="31" t="n">
        <v>508182</v>
      </c>
      <c r="G62" s="31" t="n">
        <v>978808</v>
      </c>
      <c r="H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1464629</v>
      </c>
      <c r="F63" s="31" t="n">
        <v>1087038</v>
      </c>
      <c r="G63" s="31" t="n">
        <v>1089048</v>
      </c>
      <c r="H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25000</v>
      </c>
      <c r="F64" s="31" t="n">
        <v>50000</v>
      </c>
      <c r="G64" s="31" t="n">
        <v>67693</v>
      </c>
      <c r="H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5029413</v>
      </c>
      <c r="F65" s="31" t="n">
        <v>5095573</v>
      </c>
      <c r="G65" s="31" t="n">
        <v>4861689</v>
      </c>
      <c r="H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28813</v>
      </c>
      <c r="F66" s="31" t="n">
        <v>35000</v>
      </c>
      <c r="G66" s="31" t="n">
        <v>218152</v>
      </c>
      <c r="H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245780</v>
      </c>
      <c r="G67" s="31" t="n">
        <v>60000</v>
      </c>
      <c r="H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5058226</v>
      </c>
      <c r="F69" s="31" t="n">
        <v>4884793</v>
      </c>
      <c r="G69" s="31" t="n">
        <v>5019841</v>
      </c>
      <c r="H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398885</v>
      </c>
      <c r="F70" s="31" t="n">
        <v>439821</v>
      </c>
      <c r="G70" s="31" t="n">
        <v>310985</v>
      </c>
      <c r="H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4659341</v>
      </c>
      <c r="F71" s="31" t="n">
        <v>4444972</v>
      </c>
      <c r="G71" s="31" t="n">
        <v>4708856</v>
      </c>
      <c r="H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300000</v>
      </c>
      <c r="F72" s="31" t="n">
        <v>275000</v>
      </c>
      <c r="G72" s="31" t="n">
        <v>0</v>
      </c>
      <c r="H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135398</v>
      </c>
      <c r="F74" s="31" t="n">
        <v>88900</v>
      </c>
      <c r="G74" s="31" t="n">
        <v>94178</v>
      </c>
      <c r="H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4223943</v>
      </c>
      <c r="F75" s="35" t="n">
        <v>4081072</v>
      </c>
      <c r="G75" s="35" t="n">
        <v>4614678</v>
      </c>
      <c r="H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4</v>
      </c>
      <c r="E78" s="37"/>
      <c r="F78" s="37"/>
      <c r="G78" s="48"/>
      <c r="H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806565</v>
      </c>
      <c r="F79" s="29" t="n">
        <v>1501100</v>
      </c>
      <c r="G79" s="29" t="n">
        <v>1971990</v>
      </c>
      <c r="H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5907264</v>
      </c>
      <c r="F80" s="31" t="n">
        <v>3820951</v>
      </c>
      <c r="G80" s="31" t="n">
        <v>3171955</v>
      </c>
      <c r="H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2696304</v>
      </c>
      <c r="F81" s="31" t="n">
        <v>-3733526</v>
      </c>
      <c r="G81" s="31" t="n">
        <v>-2647714</v>
      </c>
      <c r="H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-2390560</v>
      </c>
      <c r="F82" s="31" t="n">
        <v>-781960</v>
      </c>
      <c r="G82" s="31" t="n">
        <v>-995131</v>
      </c>
      <c r="H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1626965</v>
      </c>
      <c r="F83" s="35" t="n">
        <v>806565</v>
      </c>
      <c r="G83" s="50" t="n">
        <v>1501100</v>
      </c>
      <c r="H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6</v>
      </c>
      <c r="E86" s="24"/>
      <c r="F86" s="24"/>
      <c r="G86" s="1"/>
      <c r="H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6.06728</v>
      </c>
      <c r="F87" s="13" t="n">
        <f aca="false">+F8*100/F10</f>
        <v>13.65256</v>
      </c>
      <c r="G87" s="13" t="n">
        <f aca="false">+G8*100/G10</f>
        <v>11.66162</v>
      </c>
      <c r="H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8447886</v>
      </c>
      <c r="F88" s="16" t="n">
        <f aca="false">+F75/F10</f>
        <v>0.8162144</v>
      </c>
      <c r="G88" s="16" t="n">
        <f aca="false">+G75/G10</f>
        <v>0.9229356</v>
      </c>
      <c r="H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.3</v>
      </c>
      <c r="F89" s="16" t="n">
        <f aca="false">+F50/F10</f>
        <v>0.5</v>
      </c>
      <c r="G89" s="16" t="n">
        <f aca="false">+G50/G10</f>
        <v>0.5</v>
      </c>
      <c r="H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3.0640412</v>
      </c>
      <c r="F90" s="16" t="n">
        <f aca="false">+F53/F10</f>
        <v>2.7286964</v>
      </c>
      <c r="G90" s="16" t="n">
        <f aca="false">+G53/G10</f>
        <v>2.3820178</v>
      </c>
      <c r="H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8.90163527301387</v>
      </c>
      <c r="F91" s="16" t="n">
        <f aca="false">+F11/F75</f>
        <v>9.77684294714722</v>
      </c>
      <c r="G91" s="16" t="n">
        <f aca="false">+G11/G75</f>
        <v>4.22564694654752</v>
      </c>
      <c r="H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3.98936170212766</v>
      </c>
      <c r="F92" s="16" t="n">
        <f aca="false">+F50*100/F11</f>
        <v>6.265664160401</v>
      </c>
      <c r="G92" s="16" t="n">
        <f aca="false">+G50*100/G11</f>
        <v>12.8205128205128</v>
      </c>
      <c r="H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35.5118428444702</v>
      </c>
      <c r="F93" s="16" t="n">
        <f aca="false">+F50*100/F75</f>
        <v>61.2584144558097</v>
      </c>
      <c r="G93" s="16" t="n">
        <f aca="false">+G50*100/G75</f>
        <v>54.1749608531733</v>
      </c>
      <c r="H93" s="17" t="s">
        <v>161</v>
      </c>
    </row>
    <row r="94" customFormat="false" ht="20.1" hidden="false" customHeight="true" outlineLevel="0" collapsed="false">
      <c r="D94" s="20" t="s">
        <v>162</v>
      </c>
      <c r="E94" s="52" t="n">
        <f aca="false">+E11/E53</f>
        <v>2.45427509264562</v>
      </c>
      <c r="F94" s="52" t="n">
        <f aca="false">+F11/F53</f>
        <v>2.92447338589958</v>
      </c>
      <c r="G94" s="52" t="n">
        <f aca="false">+G11/G53</f>
        <v>1.63726736214985</v>
      </c>
      <c r="H94" s="47" t="s">
        <v>163</v>
      </c>
    </row>
    <row r="95" customFormat="false" ht="20.1" hidden="false" customHeight="true" outlineLevel="0" collapsed="false">
      <c r="D95" s="53"/>
      <c r="E95" s="54"/>
      <c r="F95" s="54"/>
      <c r="G95" s="54"/>
      <c r="H95" s="55"/>
    </row>
    <row r="96" customFormat="false" ht="20.1" hidden="false" customHeight="true" outlineLevel="0" collapsed="false">
      <c r="D96" s="56" t="s">
        <v>164</v>
      </c>
      <c r="E96" s="57" t="n">
        <f aca="false">+E60*100/E58</f>
        <v>14.6759851172016</v>
      </c>
      <c r="F96" s="57" t="n">
        <f aca="false">+F60*100/F58</f>
        <v>16.327611913299</v>
      </c>
      <c r="G96" s="57" t="n">
        <f aca="false">+G60*100/G58</f>
        <v>15.9696430960057</v>
      </c>
      <c r="H96" s="30" t="s">
        <v>165</v>
      </c>
    </row>
    <row r="97" customFormat="false" ht="20.1" hidden="false" customHeight="true" outlineLevel="0" collapsed="false">
      <c r="D97" s="15" t="s">
        <v>166</v>
      </c>
      <c r="E97" s="58" t="n">
        <f aca="false">+E69*100/E58</f>
        <v>11.3067145941459</v>
      </c>
      <c r="F97" s="58" t="n">
        <f aca="false">+F69*100/F58</f>
        <v>12.238835729474</v>
      </c>
      <c r="G97" s="58" t="n">
        <f aca="false">+G69*100/G58</f>
        <v>11.9245240188544</v>
      </c>
      <c r="H97" s="19" t="s">
        <v>167</v>
      </c>
    </row>
    <row r="98" customFormat="false" ht="20.1" hidden="false" customHeight="true" outlineLevel="0" collapsed="false">
      <c r="D98" s="15" t="s">
        <v>168</v>
      </c>
      <c r="E98" s="58" t="n">
        <f aca="false">+E75*100/E58</f>
        <v>9.44183157552475</v>
      </c>
      <c r="F98" s="58" t="n">
        <f aca="false">+F75*100/F58</f>
        <v>10.2251149246562</v>
      </c>
      <c r="G98" s="58" t="n">
        <f aca="false">+G75*100/G58</f>
        <v>10.9620680516134</v>
      </c>
      <c r="H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8" t="n">
        <f aca="false">+E75*100/E26</f>
        <v>16.0361649252222</v>
      </c>
      <c r="F99" s="58" t="n">
        <f aca="false">+F75*100/F26</f>
        <v>19.6870836437375</v>
      </c>
      <c r="G99" s="58" t="n">
        <f aca="false">+G75*100/G26</f>
        <v>21.3067149646415</v>
      </c>
      <c r="H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59" t="n">
        <f aca="false">+E75*100/E53</f>
        <v>27.5710587703586</v>
      </c>
      <c r="F100" s="59" t="n">
        <f aca="false">+F75*100/F53</f>
        <v>29.9122467417042</v>
      </c>
      <c r="G100" s="59" t="n">
        <f aca="false">+G75*100/G53</f>
        <v>38.745957314005</v>
      </c>
      <c r="H100" s="22" t="s">
        <v>173</v>
      </c>
      <c r="I100" s="60"/>
      <c r="J100" s="60"/>
      <c r="K100" s="60"/>
      <c r="L100" s="60"/>
      <c r="M100" s="60"/>
      <c r="N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2"/>
      <c r="I101" s="60"/>
      <c r="J101" s="60"/>
      <c r="K101" s="60"/>
      <c r="L101" s="60"/>
      <c r="M101" s="60"/>
      <c r="N101" s="60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41.8369636843161</v>
      </c>
      <c r="F102" s="13" t="n">
        <f aca="false">+F38*100/F26</f>
        <v>34.1838685213524</v>
      </c>
      <c r="G102" s="13" t="n">
        <f aca="false">+G38*100/G26</f>
        <v>45.0091920765625</v>
      </c>
      <c r="H102" s="30" t="s">
        <v>175</v>
      </c>
      <c r="I102" s="60"/>
      <c r="J102" s="60"/>
      <c r="K102" s="60"/>
      <c r="L102" s="60"/>
      <c r="M102" s="60"/>
      <c r="N102" s="60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58.1630363156839</v>
      </c>
      <c r="F103" s="16" t="n">
        <f aca="false">+F53*100/F26</f>
        <v>65.8161314786476</v>
      </c>
      <c r="G103" s="16" t="n">
        <f aca="false">+G53*100/G26</f>
        <v>54.9908079234375</v>
      </c>
      <c r="H103" s="19" t="s">
        <v>177</v>
      </c>
      <c r="I103" s="60"/>
      <c r="J103" s="60"/>
      <c r="K103" s="60"/>
      <c r="L103" s="60"/>
      <c r="M103" s="60"/>
      <c r="N103" s="60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2" t="n">
        <f aca="false">+E69/E70</f>
        <v>12.6809130451133</v>
      </c>
      <c r="F104" s="52" t="n">
        <f aca="false">+F69/F70</f>
        <v>11.1063205258503</v>
      </c>
      <c r="G104" s="52" t="n">
        <f aca="false">+G69/G70</f>
        <v>16.1417463864817</v>
      </c>
      <c r="H104" s="22" t="s">
        <v>179</v>
      </c>
      <c r="I104" s="60"/>
      <c r="J104" s="60"/>
      <c r="K104" s="60"/>
      <c r="L104" s="60"/>
      <c r="M104" s="60"/>
      <c r="N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2"/>
      <c r="I105" s="60"/>
      <c r="J105" s="60"/>
      <c r="K105" s="60"/>
      <c r="L105" s="60"/>
      <c r="M105" s="60"/>
      <c r="N105" s="60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1.69841675282488</v>
      </c>
      <c r="F106" s="13" t="n">
        <f aca="false">+F58/F26</f>
        <v>1.92536551313133</v>
      </c>
      <c r="G106" s="13" t="n">
        <f aca="false">+G58/G26</f>
        <v>1.9436765822217</v>
      </c>
      <c r="H106" s="40" t="s">
        <v>181</v>
      </c>
      <c r="I106" s="60"/>
      <c r="J106" s="60"/>
      <c r="K106" s="60"/>
      <c r="L106" s="60"/>
      <c r="M106" s="60"/>
      <c r="N106" s="60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4.37990436880405</v>
      </c>
      <c r="F107" s="16" t="n">
        <f aca="false">+F58/F24</f>
        <v>3.90452785398295</v>
      </c>
      <c r="G107" s="16" t="n">
        <f aca="false">+G58/G24</f>
        <v>5.12580402736341</v>
      </c>
      <c r="H107" s="32" t="s">
        <v>183</v>
      </c>
      <c r="I107" s="60"/>
      <c r="J107" s="60"/>
      <c r="K107" s="60"/>
      <c r="L107" s="60"/>
      <c r="M107" s="60"/>
      <c r="N107" s="60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2" t="n">
        <f aca="false">+E58/E111</f>
        <v>13.9639689384925</v>
      </c>
      <c r="F108" s="52" t="n">
        <f aca="false">+F58/F111</f>
        <v>11.4796520114439</v>
      </c>
      <c r="G108" s="52" t="n">
        <f aca="false">+G58/G111</f>
        <v>10.528386047647</v>
      </c>
      <c r="H108" s="47" t="s">
        <v>185</v>
      </c>
      <c r="I108" s="60"/>
      <c r="J108" s="60"/>
      <c r="K108" s="60"/>
      <c r="L108" s="60"/>
      <c r="M108" s="60"/>
      <c r="N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55"/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1.30099539530902</v>
      </c>
      <c r="F110" s="13" t="n">
        <f aca="false">+F20/F34</f>
        <v>1.58059120164399</v>
      </c>
      <c r="G110" s="13" t="n">
        <f aca="false">+G20/G34</f>
        <v>1.44290910412109</v>
      </c>
      <c r="H110" s="40" t="s">
        <v>187</v>
      </c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64" t="n">
        <f aca="false">+E20-E34</f>
        <v>3203708</v>
      </c>
      <c r="F111" s="64" t="n">
        <f aca="false">+F20-F34</f>
        <v>3476781</v>
      </c>
      <c r="G111" s="64" t="n">
        <f aca="false">+G20-G34</f>
        <v>3998408</v>
      </c>
      <c r="H111" s="47" t="s">
        <v>189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07-10T07:21:13Z</cp:lastPrinted>
  <dcterms:modified xsi:type="dcterms:W3CDTF">2003-12-14T11:01:37Z</dcterms:modified>
  <cp:revision>0</cp:revision>
  <dc:subject/>
  <dc:title/>
</cp:coreProperties>
</file>